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0"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4 год</t>
  </si>
  <si>
    <t xml:space="preserve">и на плановый период 2025 и 2026 годов"</t>
  </si>
  <si>
    <t xml:space="preserve">от  21.12.2023  № 100</t>
  </si>
  <si>
    <t xml:space="preserve">Ведомственная структура расходов местного бюджета на 2023 год и на плановый период 2024-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Муниципальная программа "Пожарная безопасность на территорииПискловского сельского поселения"</t>
  </si>
  <si>
    <t xml:space="preserve">10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240</t>
  </si>
  <si>
    <t xml:space="preserve">Организация и содержание мест захоронения</t>
  </si>
  <si>
    <t xml:space="preserve">87 0 07 600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несанкционированных свалок отходов</t>
  </si>
  <si>
    <t xml:space="preserve">99 0 G1 43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7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  <c r="H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 t="s">
        <v>3</v>
      </c>
      <c r="D5" s="6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4"/>
      <c r="D6" s="6" t="s">
        <v>4</v>
      </c>
      <c r="E6" s="6"/>
      <c r="F6" s="6"/>
      <c r="G6" s="6"/>
      <c r="H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10"/>
      <c r="B10" s="11"/>
      <c r="C10" s="10"/>
      <c r="D10" s="10"/>
      <c r="E10" s="10"/>
      <c r="F10" s="10"/>
      <c r="G10" s="7" t="s">
        <v>6</v>
      </c>
      <c r="H10" s="7"/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2" t="s">
        <v>9</v>
      </c>
      <c r="H11" s="7"/>
      <c r="I11" s="12" t="s">
        <v>10</v>
      </c>
      <c r="J11" s="12" t="s">
        <v>11</v>
      </c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G12" s="12"/>
      <c r="H12" s="7"/>
      <c r="I12" s="12"/>
      <c r="J12" s="12"/>
    </row>
    <row r="13" customFormat="false" ht="64.5" hidden="false" customHeight="true" outlineLevel="0" collapsed="false">
      <c r="A13" s="12"/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2"/>
      <c r="H13" s="7"/>
      <c r="I13" s="12"/>
      <c r="J13" s="12"/>
    </row>
    <row r="14" customFormat="false" ht="15" hidden="false" customHeight="false" outlineLevel="0" collapsed="false">
      <c r="A14" s="16" t="s">
        <v>17</v>
      </c>
      <c r="B14" s="17" t="n">
        <v>657</v>
      </c>
      <c r="C14" s="18"/>
      <c r="D14" s="18"/>
      <c r="E14" s="18"/>
      <c r="F14" s="18"/>
      <c r="G14" s="19" t="n">
        <f aca="false">G15</f>
        <v>6383.8</v>
      </c>
      <c r="H14" s="19" t="n">
        <f aca="false">H15</f>
        <v>2681.6</v>
      </c>
      <c r="I14" s="19" t="n">
        <f aca="false">I15</f>
        <v>3135.8</v>
      </c>
      <c r="J14" s="19" t="n">
        <f aca="false">J15</f>
        <v>2873.9</v>
      </c>
    </row>
    <row r="15" customFormat="false" ht="15" hidden="false" customHeight="false" outlineLevel="0" collapsed="false">
      <c r="A15" s="16" t="s">
        <v>18</v>
      </c>
      <c r="B15" s="17" t="n">
        <v>657</v>
      </c>
      <c r="C15" s="18"/>
      <c r="D15" s="18"/>
      <c r="E15" s="18"/>
      <c r="F15" s="18"/>
      <c r="G15" s="19" t="n">
        <f aca="false">G16+G41+G53+G61+G80+G94+G48+G75</f>
        <v>6383.8</v>
      </c>
      <c r="H15" s="19" t="n">
        <f aca="false">H16+H41+H53+H61+H80+H94+H48+H75</f>
        <v>2681.6</v>
      </c>
      <c r="I15" s="19" t="n">
        <f aca="false">I16+I41+I53+I61+I80+I94+I48+I75</f>
        <v>3135.8</v>
      </c>
      <c r="J15" s="19" t="n">
        <f aca="false">J16+J41+J53+J61+J80+J94+J48+J75</f>
        <v>2873.9</v>
      </c>
    </row>
    <row r="16" customFormat="false" ht="15" hidden="false" customHeight="false" outlineLevel="0" collapsed="false">
      <c r="A16" s="20" t="s">
        <v>19</v>
      </c>
      <c r="B16" s="17" t="n">
        <v>657</v>
      </c>
      <c r="C16" s="21" t="s">
        <v>20</v>
      </c>
      <c r="D16" s="18"/>
      <c r="E16" s="18"/>
      <c r="F16" s="18"/>
      <c r="G16" s="19" t="n">
        <f aca="false">G17+G22+G27+G36</f>
        <v>2846.3</v>
      </c>
      <c r="H16" s="19" t="n">
        <f aca="false">H17+H22+H27+H36</f>
        <v>956.3</v>
      </c>
      <c r="I16" s="19" t="n">
        <f aca="false">I17+I22+I27+I36</f>
        <v>988.6</v>
      </c>
      <c r="J16" s="19" t="n">
        <f aca="false">J17+J22+J27+J36</f>
        <v>693.4</v>
      </c>
    </row>
    <row r="17" customFormat="false" ht="30" hidden="false" customHeight="false" outlineLevel="0" collapsed="false">
      <c r="A17" s="22" t="s">
        <v>21</v>
      </c>
      <c r="B17" s="17" t="n">
        <v>657</v>
      </c>
      <c r="C17" s="12" t="s">
        <v>20</v>
      </c>
      <c r="D17" s="12" t="s">
        <v>22</v>
      </c>
      <c r="E17" s="12"/>
      <c r="F17" s="12"/>
      <c r="G17" s="23" t="n">
        <f aca="false">G18</f>
        <v>413.6</v>
      </c>
      <c r="H17" s="23" t="n">
        <f aca="false">H18</f>
        <v>188.8</v>
      </c>
      <c r="I17" s="23" t="n">
        <f aca="false">I18</f>
        <v>142.8</v>
      </c>
      <c r="J17" s="23" t="n">
        <f aca="false">J18</f>
        <v>96.1</v>
      </c>
    </row>
    <row r="18" customFormat="false" ht="37.7" hidden="false" customHeight="true" outlineLevel="0" collapsed="false">
      <c r="A18" s="24" t="s">
        <v>23</v>
      </c>
      <c r="B18" s="17" t="n">
        <v>657</v>
      </c>
      <c r="C18" s="12" t="s">
        <v>20</v>
      </c>
      <c r="D18" s="12" t="s">
        <v>22</v>
      </c>
      <c r="E18" s="12" t="s">
        <v>24</v>
      </c>
      <c r="F18" s="12"/>
      <c r="G18" s="25" t="n">
        <f aca="false">G19</f>
        <v>413.6</v>
      </c>
      <c r="H18" s="25" t="n">
        <f aca="false">H19</f>
        <v>188.8</v>
      </c>
      <c r="I18" s="25" t="n">
        <f aca="false">I19</f>
        <v>142.8</v>
      </c>
      <c r="J18" s="25" t="n">
        <f aca="false">J19</f>
        <v>96.1</v>
      </c>
    </row>
    <row r="19" customFormat="false" ht="18.75" hidden="false" customHeight="true" outlineLevel="0" collapsed="false">
      <c r="A19" s="26" t="s">
        <v>25</v>
      </c>
      <c r="B19" s="17" t="n">
        <v>657</v>
      </c>
      <c r="C19" s="12" t="s">
        <v>20</v>
      </c>
      <c r="D19" s="12" t="s">
        <v>22</v>
      </c>
      <c r="E19" s="12" t="s">
        <v>26</v>
      </c>
      <c r="F19" s="12"/>
      <c r="G19" s="25" t="n">
        <f aca="false">G20</f>
        <v>413.6</v>
      </c>
      <c r="H19" s="25" t="n">
        <f aca="false">H20</f>
        <v>188.8</v>
      </c>
      <c r="I19" s="25" t="n">
        <f aca="false">I20</f>
        <v>142.8</v>
      </c>
      <c r="J19" s="25" t="n">
        <f aca="false">J20</f>
        <v>96.1</v>
      </c>
    </row>
    <row r="20" customFormat="false" ht="15" hidden="false" customHeight="false" outlineLevel="0" collapsed="false">
      <c r="A20" s="22" t="s">
        <v>27</v>
      </c>
      <c r="B20" s="17" t="n">
        <v>657</v>
      </c>
      <c r="C20" s="12" t="s">
        <v>20</v>
      </c>
      <c r="D20" s="12" t="s">
        <v>22</v>
      </c>
      <c r="E20" s="27" t="s">
        <v>28</v>
      </c>
      <c r="F20" s="12"/>
      <c r="G20" s="25" t="n">
        <f aca="false">G21</f>
        <v>413.6</v>
      </c>
      <c r="H20" s="25" t="n">
        <f aca="false">H21</f>
        <v>188.8</v>
      </c>
      <c r="I20" s="25" t="n">
        <f aca="false">I21</f>
        <v>142.8</v>
      </c>
      <c r="J20" s="25" t="n">
        <f aca="false">J21</f>
        <v>96.1</v>
      </c>
    </row>
    <row r="21" customFormat="false" ht="45" hidden="false" customHeight="false" outlineLevel="0" collapsed="false">
      <c r="A21" s="28" t="s">
        <v>29</v>
      </c>
      <c r="B21" s="17" t="n">
        <v>657</v>
      </c>
      <c r="C21" s="12" t="s">
        <v>20</v>
      </c>
      <c r="D21" s="12" t="s">
        <v>22</v>
      </c>
      <c r="E21" s="27" t="s">
        <v>28</v>
      </c>
      <c r="F21" s="12" t="s">
        <v>30</v>
      </c>
      <c r="G21" s="25" t="n">
        <v>413.6</v>
      </c>
      <c r="H21" s="25" t="n">
        <v>188.8</v>
      </c>
      <c r="I21" s="29" t="n">
        <v>142.8</v>
      </c>
      <c r="J21" s="29" t="n">
        <v>96.1</v>
      </c>
    </row>
    <row r="22" customFormat="false" ht="30" hidden="false" customHeight="false" outlineLevel="0" collapsed="false">
      <c r="A22" s="22" t="s">
        <v>31</v>
      </c>
      <c r="B22" s="17" t="n">
        <v>657</v>
      </c>
      <c r="C22" s="12" t="s">
        <v>20</v>
      </c>
      <c r="D22" s="12" t="s">
        <v>32</v>
      </c>
      <c r="E22" s="27"/>
      <c r="F22" s="12"/>
      <c r="G22" s="23" t="n">
        <f aca="false">G23</f>
        <v>324.8</v>
      </c>
      <c r="H22" s="23" t="n">
        <f aca="false">H23</f>
        <v>143.2</v>
      </c>
      <c r="I22" s="23" t="n">
        <f aca="false">I23</f>
        <v>114.3</v>
      </c>
      <c r="J22" s="23" t="n">
        <f aca="false">J23</f>
        <v>45.5</v>
      </c>
    </row>
    <row r="23" customFormat="false" ht="15" hidden="false" customHeight="false" outlineLevel="0" collapsed="false">
      <c r="A23" s="24" t="s">
        <v>23</v>
      </c>
      <c r="B23" s="17" t="n">
        <v>657</v>
      </c>
      <c r="C23" s="12" t="s">
        <v>20</v>
      </c>
      <c r="D23" s="12" t="s">
        <v>32</v>
      </c>
      <c r="E23" s="27" t="s">
        <v>24</v>
      </c>
      <c r="F23" s="12"/>
      <c r="G23" s="25" t="n">
        <f aca="false">G24</f>
        <v>324.8</v>
      </c>
      <c r="H23" s="25" t="n">
        <f aca="false">H24</f>
        <v>143.2</v>
      </c>
      <c r="I23" s="25" t="n">
        <f aca="false">I24</f>
        <v>114.3</v>
      </c>
      <c r="J23" s="25" t="n">
        <f aca="false">J24</f>
        <v>45.5</v>
      </c>
    </row>
    <row r="24" customFormat="false" ht="15" hidden="false" customHeight="false" outlineLevel="0" collapsed="false">
      <c r="A24" s="26" t="s">
        <v>25</v>
      </c>
      <c r="B24" s="17" t="n">
        <v>657</v>
      </c>
      <c r="C24" s="12" t="s">
        <v>20</v>
      </c>
      <c r="D24" s="12" t="s">
        <v>32</v>
      </c>
      <c r="E24" s="27" t="s">
        <v>26</v>
      </c>
      <c r="F24" s="12"/>
      <c r="G24" s="25" t="n">
        <f aca="false">G25</f>
        <v>324.8</v>
      </c>
      <c r="H24" s="25" t="n">
        <f aca="false">H25</f>
        <v>143.2</v>
      </c>
      <c r="I24" s="25" t="n">
        <f aca="false">I25</f>
        <v>114.3</v>
      </c>
      <c r="J24" s="25" t="n">
        <f aca="false">J25</f>
        <v>45.5</v>
      </c>
    </row>
    <row r="25" customFormat="false" ht="15" hidden="false" customHeight="false" outlineLevel="0" collapsed="false">
      <c r="A25" s="28" t="s">
        <v>33</v>
      </c>
      <c r="B25" s="17" t="n">
        <v>657</v>
      </c>
      <c r="C25" s="12" t="s">
        <v>20</v>
      </c>
      <c r="D25" s="12" t="s">
        <v>32</v>
      </c>
      <c r="E25" s="27" t="s">
        <v>34</v>
      </c>
      <c r="F25" s="12"/>
      <c r="G25" s="25" t="n">
        <f aca="false">G26</f>
        <v>324.8</v>
      </c>
      <c r="H25" s="25" t="n">
        <f aca="false">H26</f>
        <v>143.2</v>
      </c>
      <c r="I25" s="25" t="n">
        <f aca="false">I26</f>
        <v>114.3</v>
      </c>
      <c r="J25" s="25" t="n">
        <f aca="false">J26</f>
        <v>45.5</v>
      </c>
    </row>
    <row r="26" customFormat="false" ht="45" hidden="false" customHeight="false" outlineLevel="0" collapsed="false">
      <c r="A26" s="28" t="s">
        <v>29</v>
      </c>
      <c r="B26" s="17" t="n">
        <v>657</v>
      </c>
      <c r="C26" s="12" t="s">
        <v>20</v>
      </c>
      <c r="D26" s="12" t="s">
        <v>32</v>
      </c>
      <c r="E26" s="27" t="s">
        <v>34</v>
      </c>
      <c r="F26" s="12" t="s">
        <v>30</v>
      </c>
      <c r="G26" s="30" t="n">
        <v>324.8</v>
      </c>
      <c r="H26" s="30" t="n">
        <v>143.2</v>
      </c>
      <c r="I26" s="31" t="n">
        <v>114.3</v>
      </c>
      <c r="J26" s="31" t="n">
        <v>45.5</v>
      </c>
    </row>
    <row r="27" customFormat="false" ht="15" hidden="false" customHeight="false" outlineLevel="0" collapsed="false">
      <c r="A27" s="28"/>
      <c r="B27" s="17" t="n">
        <v>657</v>
      </c>
      <c r="C27" s="12" t="s">
        <v>20</v>
      </c>
      <c r="D27" s="12" t="s">
        <v>35</v>
      </c>
      <c r="E27" s="27"/>
      <c r="F27" s="12"/>
      <c r="G27" s="32" t="n">
        <f aca="false">G28</f>
        <v>1757.9</v>
      </c>
      <c r="H27" s="32" t="n">
        <f aca="false">H28</f>
        <v>402</v>
      </c>
      <c r="I27" s="32" t="n">
        <f aca="false">I28</f>
        <v>381.5</v>
      </c>
      <c r="J27" s="32" t="n">
        <f aca="false">J28</f>
        <v>201.8</v>
      </c>
    </row>
    <row r="28" customFormat="false" ht="15" hidden="false" customHeight="false" outlineLevel="0" collapsed="false">
      <c r="A28" s="24" t="s">
        <v>23</v>
      </c>
      <c r="B28" s="17" t="n">
        <v>657</v>
      </c>
      <c r="C28" s="12" t="s">
        <v>20</v>
      </c>
      <c r="D28" s="12" t="s">
        <v>35</v>
      </c>
      <c r="E28" s="12" t="s">
        <v>24</v>
      </c>
      <c r="F28" s="12"/>
      <c r="G28" s="25" t="n">
        <f aca="false">G29+G33</f>
        <v>1757.9</v>
      </c>
      <c r="H28" s="25" t="n">
        <f aca="false">H29+H33</f>
        <v>402</v>
      </c>
      <c r="I28" s="25" t="n">
        <f aca="false">I29+I33</f>
        <v>381.5</v>
      </c>
      <c r="J28" s="25" t="n">
        <f aca="false">J29+J33</f>
        <v>201.8</v>
      </c>
    </row>
    <row r="29" customFormat="false" ht="15" hidden="false" customHeight="false" outlineLevel="0" collapsed="false">
      <c r="A29" s="26" t="s">
        <v>25</v>
      </c>
      <c r="B29" s="17" t="n">
        <v>657</v>
      </c>
      <c r="C29" s="12" t="s">
        <v>20</v>
      </c>
      <c r="D29" s="12" t="s">
        <v>35</v>
      </c>
      <c r="E29" s="12" t="s">
        <v>26</v>
      </c>
      <c r="F29" s="12"/>
      <c r="G29" s="25" t="n">
        <f aca="false">G30</f>
        <v>1746.9</v>
      </c>
      <c r="H29" s="25" t="n">
        <f aca="false">H30</f>
        <v>393.2</v>
      </c>
      <c r="I29" s="25" t="n">
        <f aca="false">I30</f>
        <v>381.5</v>
      </c>
      <c r="J29" s="25" t="n">
        <f aca="false">J30</f>
        <v>201.8</v>
      </c>
    </row>
    <row r="30" customFormat="false" ht="30" hidden="false" customHeight="false" outlineLevel="0" collapsed="false">
      <c r="A30" s="33" t="s">
        <v>36</v>
      </c>
      <c r="B30" s="17" t="n">
        <v>657</v>
      </c>
      <c r="C30" s="12" t="s">
        <v>20</v>
      </c>
      <c r="D30" s="12" t="s">
        <v>35</v>
      </c>
      <c r="E30" s="12" t="s">
        <v>37</v>
      </c>
      <c r="F30" s="12"/>
      <c r="G30" s="25" t="n">
        <f aca="false">G31+G32</f>
        <v>1746.9</v>
      </c>
      <c r="H30" s="25" t="n">
        <f aca="false">H31+H32</f>
        <v>393.2</v>
      </c>
      <c r="I30" s="25" t="n">
        <f aca="false">I31+I32</f>
        <v>381.5</v>
      </c>
      <c r="J30" s="25" t="n">
        <f aca="false">J31+J32</f>
        <v>201.8</v>
      </c>
    </row>
    <row r="31" customFormat="false" ht="45" hidden="false" customHeight="false" outlineLevel="0" collapsed="false">
      <c r="A31" s="28" t="s">
        <v>29</v>
      </c>
      <c r="B31" s="17" t="n">
        <v>657</v>
      </c>
      <c r="C31" s="12" t="s">
        <v>20</v>
      </c>
      <c r="D31" s="12" t="s">
        <v>35</v>
      </c>
      <c r="E31" s="12" t="s">
        <v>37</v>
      </c>
      <c r="F31" s="12" t="s">
        <v>30</v>
      </c>
      <c r="G31" s="30" t="n">
        <v>1227.9</v>
      </c>
      <c r="H31" s="30" t="n">
        <v>393.2</v>
      </c>
      <c r="I31" s="31" t="n">
        <v>381.5</v>
      </c>
      <c r="J31" s="31" t="n">
        <v>201.8</v>
      </c>
    </row>
    <row r="32" customFormat="false" ht="15" hidden="false" customHeight="false" outlineLevel="0" collapsed="false">
      <c r="A32" s="28" t="s">
        <v>38</v>
      </c>
      <c r="B32" s="17" t="n">
        <v>657</v>
      </c>
      <c r="C32" s="12" t="s">
        <v>20</v>
      </c>
      <c r="D32" s="12" t="s">
        <v>35</v>
      </c>
      <c r="E32" s="12" t="s">
        <v>37</v>
      </c>
      <c r="F32" s="12" t="s">
        <v>39</v>
      </c>
      <c r="G32" s="30" t="n">
        <v>519</v>
      </c>
      <c r="H32" s="34" t="n">
        <v>0</v>
      </c>
      <c r="I32" s="30" t="n">
        <v>0</v>
      </c>
      <c r="J32" s="30" t="n">
        <v>0</v>
      </c>
    </row>
    <row r="33" customFormat="false" ht="15" hidden="false" customHeight="false" outlineLevel="0" collapsed="false">
      <c r="A33" s="35" t="s">
        <v>40</v>
      </c>
      <c r="B33" s="17" t="n">
        <v>657</v>
      </c>
      <c r="C33" s="12" t="s">
        <v>20</v>
      </c>
      <c r="D33" s="12" t="s">
        <v>35</v>
      </c>
      <c r="E33" s="12" t="s">
        <v>41</v>
      </c>
      <c r="F33" s="12"/>
      <c r="G33" s="25" t="n">
        <f aca="false">G35</f>
        <v>11</v>
      </c>
      <c r="H33" s="25" t="n">
        <f aca="false">H35</f>
        <v>8.8</v>
      </c>
      <c r="I33" s="25" t="n">
        <f aca="false">I35</f>
        <v>0</v>
      </c>
      <c r="J33" s="25" t="n">
        <v>0</v>
      </c>
    </row>
    <row r="34" customFormat="false" ht="30" hidden="false" customHeight="false" outlineLevel="0" collapsed="false">
      <c r="A34" s="35" t="s">
        <v>36</v>
      </c>
      <c r="B34" s="17" t="n">
        <v>657</v>
      </c>
      <c r="C34" s="12" t="s">
        <v>20</v>
      </c>
      <c r="D34" s="12" t="s">
        <v>35</v>
      </c>
      <c r="E34" s="12" t="s">
        <v>42</v>
      </c>
      <c r="F34" s="12"/>
      <c r="G34" s="25" t="n">
        <f aca="false">G35</f>
        <v>11</v>
      </c>
      <c r="H34" s="25" t="n">
        <f aca="false">H35</f>
        <v>8.8</v>
      </c>
      <c r="I34" s="25" t="n">
        <f aca="false">I35</f>
        <v>0</v>
      </c>
      <c r="J34" s="25" t="n">
        <f aca="false">J35</f>
        <v>0</v>
      </c>
    </row>
    <row r="35" customFormat="false" ht="15" hidden="false" customHeight="false" outlineLevel="0" collapsed="false">
      <c r="A35" s="28" t="s">
        <v>43</v>
      </c>
      <c r="B35" s="17" t="n">
        <v>657</v>
      </c>
      <c r="C35" s="12" t="s">
        <v>20</v>
      </c>
      <c r="D35" s="12" t="s">
        <v>35</v>
      </c>
      <c r="E35" s="12" t="s">
        <v>42</v>
      </c>
      <c r="F35" s="12" t="s">
        <v>44</v>
      </c>
      <c r="G35" s="30" t="n">
        <v>11</v>
      </c>
      <c r="H35" s="30" t="n">
        <v>8.8</v>
      </c>
      <c r="I35" s="30" t="n">
        <v>0</v>
      </c>
      <c r="J35" s="25" t="n">
        <v>0</v>
      </c>
    </row>
    <row r="36" customFormat="false" ht="30" hidden="false" customHeight="false" outlineLevel="0" collapsed="false">
      <c r="A36" s="22" t="s">
        <v>45</v>
      </c>
      <c r="B36" s="17" t="n">
        <v>657</v>
      </c>
      <c r="C36" s="12" t="s">
        <v>20</v>
      </c>
      <c r="D36" s="12" t="s">
        <v>46</v>
      </c>
      <c r="E36" s="12"/>
      <c r="F36" s="12"/>
      <c r="G36" s="23" t="n">
        <f aca="false">G37</f>
        <v>350</v>
      </c>
      <c r="H36" s="23" t="n">
        <f aca="false">H37</f>
        <v>222.3</v>
      </c>
      <c r="I36" s="23" t="n">
        <f aca="false">I37</f>
        <v>350</v>
      </c>
      <c r="J36" s="23" t="n">
        <f aca="false">J37</f>
        <v>350</v>
      </c>
    </row>
    <row r="37" customFormat="false" ht="15" hidden="false" customHeight="false" outlineLevel="0" collapsed="false">
      <c r="A37" s="26" t="s">
        <v>47</v>
      </c>
      <c r="B37" s="17" t="n">
        <v>657</v>
      </c>
      <c r="C37" s="12" t="s">
        <v>20</v>
      </c>
      <c r="D37" s="12" t="s">
        <v>46</v>
      </c>
      <c r="E37" s="12" t="s">
        <v>48</v>
      </c>
      <c r="F37" s="12"/>
      <c r="G37" s="25" t="n">
        <f aca="false">G38</f>
        <v>350</v>
      </c>
      <c r="H37" s="25" t="n">
        <f aca="false">H38</f>
        <v>222.3</v>
      </c>
      <c r="I37" s="25" t="n">
        <f aca="false">I38</f>
        <v>350</v>
      </c>
      <c r="J37" s="25" t="n">
        <f aca="false">J38</f>
        <v>350</v>
      </c>
    </row>
    <row r="38" customFormat="false" ht="15" hidden="false" customHeight="false" outlineLevel="0" collapsed="false">
      <c r="A38" s="35" t="s">
        <v>49</v>
      </c>
      <c r="B38" s="17" t="n">
        <v>657</v>
      </c>
      <c r="C38" s="12" t="s">
        <v>20</v>
      </c>
      <c r="D38" s="12" t="s">
        <v>46</v>
      </c>
      <c r="E38" s="36" t="s">
        <v>50</v>
      </c>
      <c r="F38" s="12"/>
      <c r="G38" s="25" t="n">
        <f aca="false">G39</f>
        <v>350</v>
      </c>
      <c r="H38" s="25" t="n">
        <f aca="false">H39</f>
        <v>222.3</v>
      </c>
      <c r="I38" s="25" t="n">
        <f aca="false">I39</f>
        <v>350</v>
      </c>
      <c r="J38" s="25" t="n">
        <f aca="false">J39</f>
        <v>350</v>
      </c>
    </row>
    <row r="39" customFormat="false" ht="42.75" hidden="false" customHeight="true" outlineLevel="0" collapsed="false">
      <c r="A39" s="37" t="s">
        <v>51</v>
      </c>
      <c r="B39" s="17" t="n">
        <v>657</v>
      </c>
      <c r="C39" s="12" t="s">
        <v>20</v>
      </c>
      <c r="D39" s="12" t="s">
        <v>46</v>
      </c>
      <c r="E39" s="36" t="s">
        <v>52</v>
      </c>
      <c r="F39" s="12"/>
      <c r="G39" s="25" t="n">
        <f aca="false">G40</f>
        <v>350</v>
      </c>
      <c r="H39" s="25" t="n">
        <f aca="false">H40</f>
        <v>222.3</v>
      </c>
      <c r="I39" s="25" t="n">
        <f aca="false">I40</f>
        <v>350</v>
      </c>
      <c r="J39" s="25" t="n">
        <f aca="false">J40</f>
        <v>350</v>
      </c>
    </row>
    <row r="40" customFormat="false" ht="15" hidden="false" customHeight="false" outlineLevel="0" collapsed="false">
      <c r="A40" s="28" t="s">
        <v>53</v>
      </c>
      <c r="B40" s="17" t="n">
        <v>657</v>
      </c>
      <c r="C40" s="12" t="s">
        <v>20</v>
      </c>
      <c r="D40" s="12" t="s">
        <v>46</v>
      </c>
      <c r="E40" s="36" t="s">
        <v>52</v>
      </c>
      <c r="F40" s="12" t="s">
        <v>54</v>
      </c>
      <c r="G40" s="25" t="n">
        <v>350</v>
      </c>
      <c r="H40" s="25" t="n">
        <v>222.3</v>
      </c>
      <c r="I40" s="25" t="n">
        <v>350</v>
      </c>
      <c r="J40" s="25" t="n">
        <v>350</v>
      </c>
    </row>
    <row r="41" customFormat="false" ht="15" hidden="false" customHeight="false" outlineLevel="0" collapsed="false">
      <c r="A41" s="38" t="s">
        <v>55</v>
      </c>
      <c r="B41" s="17" t="n">
        <v>657</v>
      </c>
      <c r="C41" s="21" t="s">
        <v>22</v>
      </c>
      <c r="D41" s="21"/>
      <c r="E41" s="21"/>
      <c r="F41" s="21"/>
      <c r="G41" s="23" t="n">
        <f aca="false">G42</f>
        <v>158.2</v>
      </c>
      <c r="H41" s="23" t="n">
        <f aca="false">H42</f>
        <v>174.1</v>
      </c>
      <c r="I41" s="23" t="n">
        <f aca="false">I42</f>
        <v>174.1</v>
      </c>
      <c r="J41" s="23" t="n">
        <f aca="false">J42</f>
        <v>190.2</v>
      </c>
    </row>
    <row r="42" customFormat="false" ht="15" hidden="false" customHeight="false" outlineLevel="0" collapsed="false">
      <c r="A42" s="22" t="s">
        <v>56</v>
      </c>
      <c r="B42" s="17" t="n">
        <v>657</v>
      </c>
      <c r="C42" s="12" t="s">
        <v>22</v>
      </c>
      <c r="D42" s="12" t="s">
        <v>32</v>
      </c>
      <c r="E42" s="21"/>
      <c r="F42" s="12"/>
      <c r="G42" s="23" t="n">
        <f aca="false">G43</f>
        <v>158.2</v>
      </c>
      <c r="H42" s="23" t="n">
        <f aca="false">H43</f>
        <v>174.1</v>
      </c>
      <c r="I42" s="23" t="n">
        <f aca="false">I43</f>
        <v>174.1</v>
      </c>
      <c r="J42" s="23" t="n">
        <f aca="false">J43</f>
        <v>190.2</v>
      </c>
    </row>
    <row r="43" customFormat="false" ht="31.5" hidden="false" customHeight="true" outlineLevel="0" collapsed="false">
      <c r="A43" s="37" t="s">
        <v>57</v>
      </c>
      <c r="B43" s="17" t="n">
        <v>657</v>
      </c>
      <c r="C43" s="12" t="s">
        <v>22</v>
      </c>
      <c r="D43" s="12" t="s">
        <v>32</v>
      </c>
      <c r="E43" s="12" t="s">
        <v>58</v>
      </c>
      <c r="F43" s="12"/>
      <c r="G43" s="30" t="n">
        <f aca="false">G44</f>
        <v>158.2</v>
      </c>
      <c r="H43" s="30" t="n">
        <f aca="false">H44</f>
        <v>174.1</v>
      </c>
      <c r="I43" s="30" t="n">
        <f aca="false">I44</f>
        <v>174.1</v>
      </c>
      <c r="J43" s="30" t="n">
        <f aca="false">J44</f>
        <v>190.2</v>
      </c>
    </row>
    <row r="44" customFormat="false" ht="75" hidden="false" customHeight="false" outlineLevel="0" collapsed="false">
      <c r="A44" s="37" t="s">
        <v>59</v>
      </c>
      <c r="B44" s="17" t="n">
        <v>657</v>
      </c>
      <c r="C44" s="12" t="s">
        <v>22</v>
      </c>
      <c r="D44" s="12" t="s">
        <v>32</v>
      </c>
      <c r="E44" s="36" t="s">
        <v>60</v>
      </c>
      <c r="F44" s="12"/>
      <c r="G44" s="30" t="n">
        <f aca="false">G45</f>
        <v>158.2</v>
      </c>
      <c r="H44" s="30" t="n">
        <f aca="false">H45</f>
        <v>174.1</v>
      </c>
      <c r="I44" s="30" t="n">
        <f aca="false">I45</f>
        <v>174.1</v>
      </c>
      <c r="J44" s="30" t="n">
        <f aca="false">J45</f>
        <v>190.2</v>
      </c>
    </row>
    <row r="45" customFormat="false" ht="30" hidden="false" customHeight="false" outlineLevel="0" collapsed="false">
      <c r="A45" s="28" t="s">
        <v>61</v>
      </c>
      <c r="B45" s="17" t="n">
        <v>657</v>
      </c>
      <c r="C45" s="12" t="s">
        <v>22</v>
      </c>
      <c r="D45" s="12" t="s">
        <v>32</v>
      </c>
      <c r="E45" s="39" t="s">
        <v>62</v>
      </c>
      <c r="F45" s="12"/>
      <c r="G45" s="30" t="n">
        <f aca="false">G46+G47</f>
        <v>158.2</v>
      </c>
      <c r="H45" s="30" t="n">
        <f aca="false">H46+H47</f>
        <v>174.1</v>
      </c>
      <c r="I45" s="30" t="n">
        <f aca="false">I46+I47</f>
        <v>174.1</v>
      </c>
      <c r="J45" s="30" t="n">
        <f aca="false">J46+J47</f>
        <v>190.2</v>
      </c>
    </row>
    <row r="46" customFormat="false" ht="45" hidden="false" customHeight="false" outlineLevel="0" collapsed="false">
      <c r="A46" s="28" t="s">
        <v>29</v>
      </c>
      <c r="B46" s="17" t="n">
        <v>657</v>
      </c>
      <c r="C46" s="12" t="s">
        <v>22</v>
      </c>
      <c r="D46" s="12" t="s">
        <v>32</v>
      </c>
      <c r="E46" s="39" t="s">
        <v>62</v>
      </c>
      <c r="F46" s="12" t="s">
        <v>30</v>
      </c>
      <c r="G46" s="31" t="n">
        <v>156.2</v>
      </c>
      <c r="H46" s="31" t="n">
        <v>172.1</v>
      </c>
      <c r="I46" s="31" t="n">
        <v>172.1</v>
      </c>
      <c r="J46" s="31" t="n">
        <v>188.2</v>
      </c>
    </row>
    <row r="47" customFormat="false" ht="15" hidden="false" customHeight="false" outlineLevel="0" collapsed="false">
      <c r="A47" s="28" t="s">
        <v>38</v>
      </c>
      <c r="B47" s="17" t="n">
        <v>657</v>
      </c>
      <c r="C47" s="12" t="s">
        <v>22</v>
      </c>
      <c r="D47" s="12" t="s">
        <v>32</v>
      </c>
      <c r="E47" s="39" t="s">
        <v>62</v>
      </c>
      <c r="F47" s="12" t="s">
        <v>39</v>
      </c>
      <c r="G47" s="31" t="n">
        <v>2</v>
      </c>
      <c r="H47" s="31" t="n">
        <v>2</v>
      </c>
      <c r="I47" s="31" t="n">
        <v>2</v>
      </c>
      <c r="J47" s="31" t="n">
        <v>2</v>
      </c>
    </row>
    <row r="48" customFormat="false" ht="15" hidden="false" customHeight="false" outlineLevel="0" collapsed="false">
      <c r="A48" s="40" t="s">
        <v>63</v>
      </c>
      <c r="B48" s="17" t="n">
        <v>657</v>
      </c>
      <c r="C48" s="21" t="s">
        <v>32</v>
      </c>
      <c r="D48" s="12"/>
      <c r="E48" s="39"/>
      <c r="F48" s="12"/>
      <c r="G48" s="32" t="n">
        <f aca="false">G49</f>
        <v>461.9</v>
      </c>
      <c r="H48" s="32" t="n">
        <f aca="false">H49</f>
        <v>0</v>
      </c>
      <c r="I48" s="32" t="n">
        <f aca="false">I49</f>
        <v>461.9</v>
      </c>
      <c r="J48" s="32" t="n">
        <f aca="false">J49</f>
        <v>461.9</v>
      </c>
    </row>
    <row r="49" customFormat="false" ht="30" hidden="false" customHeight="false" outlineLevel="0" collapsed="false">
      <c r="A49" s="41" t="s">
        <v>64</v>
      </c>
      <c r="B49" s="42" t="n">
        <v>655</v>
      </c>
      <c r="C49" s="43" t="s">
        <v>32</v>
      </c>
      <c r="D49" s="43" t="s">
        <v>65</v>
      </c>
      <c r="E49" s="44" t="s">
        <v>66</v>
      </c>
      <c r="F49" s="12"/>
      <c r="G49" s="32" t="n">
        <f aca="false">G50</f>
        <v>461.9</v>
      </c>
      <c r="H49" s="32" t="n">
        <f aca="false">H50</f>
        <v>0</v>
      </c>
      <c r="I49" s="32" t="n">
        <f aca="false">I50</f>
        <v>461.9</v>
      </c>
      <c r="J49" s="32" t="n">
        <f aca="false">J50</f>
        <v>461.9</v>
      </c>
    </row>
    <row r="50" customFormat="false" ht="15" hidden="false" customHeight="false" outlineLevel="0" collapsed="false">
      <c r="A50" s="45" t="s">
        <v>67</v>
      </c>
      <c r="B50" s="42" t="n">
        <v>655</v>
      </c>
      <c r="C50" s="43" t="s">
        <v>32</v>
      </c>
      <c r="D50" s="43" t="s">
        <v>65</v>
      </c>
      <c r="E50" s="44" t="s">
        <v>68</v>
      </c>
      <c r="F50" s="12"/>
      <c r="G50" s="30" t="n">
        <f aca="false">G52</f>
        <v>461.9</v>
      </c>
      <c r="H50" s="30" t="n">
        <f aca="false">H52</f>
        <v>0</v>
      </c>
      <c r="I50" s="30" t="n">
        <f aca="false">I52</f>
        <v>461.9</v>
      </c>
      <c r="J50" s="30" t="n">
        <f aca="false">J52</f>
        <v>461.9</v>
      </c>
    </row>
    <row r="51" customFormat="false" ht="30" hidden="false" customHeight="false" outlineLevel="0" collapsed="false">
      <c r="A51" s="46" t="s">
        <v>69</v>
      </c>
      <c r="B51" s="42" t="n">
        <v>655</v>
      </c>
      <c r="C51" s="43" t="s">
        <v>32</v>
      </c>
      <c r="D51" s="43" t="s">
        <v>65</v>
      </c>
      <c r="E51" s="47" t="s">
        <v>70</v>
      </c>
      <c r="F51" s="12"/>
      <c r="G51" s="30" t="n">
        <f aca="false">G52</f>
        <v>461.9</v>
      </c>
      <c r="H51" s="30" t="n">
        <f aca="false">H52</f>
        <v>0</v>
      </c>
      <c r="I51" s="30" t="n">
        <f aca="false">I52</f>
        <v>461.9</v>
      </c>
      <c r="J51" s="30" t="n">
        <f aca="false">J52</f>
        <v>461.9</v>
      </c>
    </row>
    <row r="52" customFormat="false" ht="15" hidden="false" customHeight="false" outlineLevel="0" collapsed="false">
      <c r="A52" s="48" t="s">
        <v>38</v>
      </c>
      <c r="B52" s="42" t="n">
        <v>655</v>
      </c>
      <c r="C52" s="43" t="s">
        <v>32</v>
      </c>
      <c r="D52" s="43" t="s">
        <v>65</v>
      </c>
      <c r="E52" s="47" t="s">
        <v>70</v>
      </c>
      <c r="F52" s="12" t="s">
        <v>39</v>
      </c>
      <c r="G52" s="30" t="n">
        <v>461.9</v>
      </c>
      <c r="H52" s="30"/>
      <c r="I52" s="30" t="n">
        <v>461.9</v>
      </c>
      <c r="J52" s="30" t="n">
        <v>461.9</v>
      </c>
    </row>
    <row r="53" customFormat="false" ht="15" hidden="false" customHeight="false" outlineLevel="0" collapsed="false">
      <c r="A53" s="40" t="s">
        <v>71</v>
      </c>
      <c r="B53" s="17" t="n">
        <v>657</v>
      </c>
      <c r="C53" s="21" t="s">
        <v>35</v>
      </c>
      <c r="D53" s="21"/>
      <c r="E53" s="21"/>
      <c r="F53" s="21"/>
      <c r="G53" s="23" t="n">
        <f aca="false">G54</f>
        <v>660</v>
      </c>
      <c r="H53" s="23" t="n">
        <f aca="false">H54</f>
        <v>679.1</v>
      </c>
      <c r="I53" s="23" t="n">
        <f aca="false">I54</f>
        <v>679.1</v>
      </c>
      <c r="J53" s="23" t="n">
        <f aca="false">J54</f>
        <v>691.5</v>
      </c>
    </row>
    <row r="54" customFormat="false" ht="15" hidden="false" customHeight="false" outlineLevel="0" collapsed="false">
      <c r="A54" s="28" t="s">
        <v>72</v>
      </c>
      <c r="B54" s="17" t="n">
        <v>657</v>
      </c>
      <c r="C54" s="12" t="s">
        <v>35</v>
      </c>
      <c r="D54" s="12" t="s">
        <v>73</v>
      </c>
      <c r="E54" s="21"/>
      <c r="F54" s="12"/>
      <c r="G54" s="23" t="n">
        <f aca="false">G55</f>
        <v>660</v>
      </c>
      <c r="H54" s="23" t="n">
        <f aca="false">H55</f>
        <v>679.1</v>
      </c>
      <c r="I54" s="23" t="n">
        <f aca="false">I55</f>
        <v>679.1</v>
      </c>
      <c r="J54" s="23" t="n">
        <f aca="false">J55</f>
        <v>691.5</v>
      </c>
    </row>
    <row r="55" customFormat="false" ht="51" hidden="false" customHeight="true" outlineLevel="0" collapsed="false">
      <c r="A55" s="35" t="s">
        <v>74</v>
      </c>
      <c r="B55" s="17" t="n">
        <v>657</v>
      </c>
      <c r="C55" s="12" t="s">
        <v>35</v>
      </c>
      <c r="D55" s="12" t="s">
        <v>73</v>
      </c>
      <c r="E55" s="36" t="s">
        <v>75</v>
      </c>
      <c r="F55" s="12"/>
      <c r="G55" s="25" t="n">
        <f aca="false">G56</f>
        <v>660</v>
      </c>
      <c r="H55" s="25" t="n">
        <f aca="false">H56</f>
        <v>679.1</v>
      </c>
      <c r="I55" s="25" t="n">
        <f aca="false">I56</f>
        <v>679.1</v>
      </c>
      <c r="J55" s="25" t="n">
        <f aca="false">J56</f>
        <v>691.5</v>
      </c>
    </row>
    <row r="56" customFormat="false" ht="21" hidden="false" customHeight="true" outlineLevel="0" collapsed="false">
      <c r="A56" s="33" t="s">
        <v>67</v>
      </c>
      <c r="B56" s="17" t="n">
        <v>657</v>
      </c>
      <c r="C56" s="12" t="s">
        <v>35</v>
      </c>
      <c r="D56" s="12" t="s">
        <v>73</v>
      </c>
      <c r="E56" s="36" t="s">
        <v>76</v>
      </c>
      <c r="F56" s="12"/>
      <c r="G56" s="25" t="n">
        <f aca="false">G57+G59</f>
        <v>660</v>
      </c>
      <c r="H56" s="25" t="n">
        <f aca="false">H57</f>
        <v>679.1</v>
      </c>
      <c r="I56" s="25" t="n">
        <f aca="false">I57</f>
        <v>679.1</v>
      </c>
      <c r="J56" s="25" t="n">
        <f aca="false">J57</f>
        <v>691.5</v>
      </c>
    </row>
    <row r="57" customFormat="false" ht="21" hidden="false" customHeight="true" outlineLevel="0" collapsed="false">
      <c r="A57" s="33" t="s">
        <v>77</v>
      </c>
      <c r="B57" s="17" t="n">
        <v>657</v>
      </c>
      <c r="C57" s="12" t="s">
        <v>35</v>
      </c>
      <c r="D57" s="12" t="s">
        <v>73</v>
      </c>
      <c r="E57" s="36" t="s">
        <v>78</v>
      </c>
      <c r="F57" s="12"/>
      <c r="G57" s="25" t="n">
        <f aca="false">G58</f>
        <v>660</v>
      </c>
      <c r="H57" s="25" t="n">
        <f aca="false">H58</f>
        <v>679.1</v>
      </c>
      <c r="I57" s="25" t="n">
        <f aca="false">I58</f>
        <v>679.1</v>
      </c>
      <c r="J57" s="25" t="n">
        <f aca="false">J58</f>
        <v>691.5</v>
      </c>
    </row>
    <row r="58" customFormat="false" ht="15" hidden="false" customHeight="false" outlineLevel="0" collapsed="false">
      <c r="A58" s="28" t="s">
        <v>38</v>
      </c>
      <c r="B58" s="17" t="n">
        <v>657</v>
      </c>
      <c r="C58" s="12" t="s">
        <v>35</v>
      </c>
      <c r="D58" s="12" t="s">
        <v>73</v>
      </c>
      <c r="E58" s="36" t="s">
        <v>78</v>
      </c>
      <c r="F58" s="12" t="s">
        <v>39</v>
      </c>
      <c r="G58" s="30" t="n">
        <v>660</v>
      </c>
      <c r="H58" s="34" t="n">
        <v>679.1</v>
      </c>
      <c r="I58" s="30" t="n">
        <v>679.1</v>
      </c>
      <c r="J58" s="25" t="n">
        <v>691.5</v>
      </c>
    </row>
    <row r="59" customFormat="false" ht="30" hidden="false" customHeight="false" outlineLevel="0" collapsed="false">
      <c r="A59" s="28" t="s">
        <v>79</v>
      </c>
      <c r="B59" s="17" t="n">
        <v>657</v>
      </c>
      <c r="C59" s="12" t="s">
        <v>35</v>
      </c>
      <c r="D59" s="12" t="s">
        <v>73</v>
      </c>
      <c r="E59" s="36" t="s">
        <v>80</v>
      </c>
      <c r="F59" s="12"/>
      <c r="G59" s="30" t="n">
        <f aca="false">G60</f>
        <v>0</v>
      </c>
      <c r="H59" s="30"/>
      <c r="I59" s="30" t="n">
        <v>0</v>
      </c>
      <c r="J59" s="25" t="n">
        <v>0</v>
      </c>
    </row>
    <row r="60" customFormat="false" ht="15" hidden="false" customHeight="false" outlineLevel="0" collapsed="false">
      <c r="A60" s="28" t="s">
        <v>38</v>
      </c>
      <c r="B60" s="17" t="n">
        <v>657</v>
      </c>
      <c r="C60" s="12" t="s">
        <v>35</v>
      </c>
      <c r="D60" s="12" t="s">
        <v>73</v>
      </c>
      <c r="E60" s="36" t="s">
        <v>80</v>
      </c>
      <c r="F60" s="12" t="s">
        <v>39</v>
      </c>
      <c r="G60" s="30" t="n">
        <v>0</v>
      </c>
      <c r="H60" s="30"/>
      <c r="I60" s="30" t="n">
        <v>0</v>
      </c>
      <c r="J60" s="25" t="n">
        <v>0</v>
      </c>
    </row>
    <row r="61" customFormat="false" ht="15" hidden="false" customHeight="false" outlineLevel="0" collapsed="false">
      <c r="A61" s="38" t="s">
        <v>81</v>
      </c>
      <c r="B61" s="17" t="n">
        <v>657</v>
      </c>
      <c r="C61" s="21" t="s">
        <v>82</v>
      </c>
      <c r="D61" s="21"/>
      <c r="E61" s="21"/>
      <c r="F61" s="21"/>
      <c r="G61" s="32" t="n">
        <f aca="false">G62+G67</f>
        <v>605.7</v>
      </c>
      <c r="H61" s="32" t="n">
        <f aca="false">H62+H67</f>
        <v>365.7</v>
      </c>
      <c r="I61" s="32" t="n">
        <f aca="false">I62+I67</f>
        <v>365.7</v>
      </c>
      <c r="J61" s="32" t="n">
        <f aca="false">J62+J67</f>
        <v>365.7</v>
      </c>
    </row>
    <row r="62" customFormat="false" ht="15" hidden="false" customHeight="false" outlineLevel="0" collapsed="false">
      <c r="A62" s="28" t="s">
        <v>83</v>
      </c>
      <c r="B62" s="17" t="n">
        <v>657</v>
      </c>
      <c r="C62" s="12" t="s">
        <v>82</v>
      </c>
      <c r="D62" s="12" t="s">
        <v>22</v>
      </c>
      <c r="E62" s="21"/>
      <c r="F62" s="12"/>
      <c r="G62" s="19" t="n">
        <f aca="false">G65</f>
        <v>340.7</v>
      </c>
      <c r="H62" s="19" t="n">
        <f aca="false">H65</f>
        <v>340.7</v>
      </c>
      <c r="I62" s="19" t="n">
        <f aca="false">I65</f>
        <v>340.7</v>
      </c>
      <c r="J62" s="19" t="n">
        <f aca="false">J65</f>
        <v>340.7</v>
      </c>
    </row>
    <row r="63" customFormat="false" ht="28.5" hidden="false" customHeight="true" outlineLevel="0" collapsed="false">
      <c r="A63" s="37" t="s">
        <v>84</v>
      </c>
      <c r="B63" s="17" t="n">
        <v>657</v>
      </c>
      <c r="C63" s="12" t="s">
        <v>82</v>
      </c>
      <c r="D63" s="12" t="s">
        <v>22</v>
      </c>
      <c r="E63" s="12" t="s">
        <v>85</v>
      </c>
      <c r="F63" s="12"/>
      <c r="G63" s="49" t="n">
        <f aca="false">G64</f>
        <v>340.7</v>
      </c>
      <c r="H63" s="49" t="n">
        <f aca="false">H64</f>
        <v>340.7</v>
      </c>
      <c r="I63" s="49" t="n">
        <f aca="false">I64</f>
        <v>340.7</v>
      </c>
      <c r="J63" s="49" t="n">
        <f aca="false">J64</f>
        <v>340.7</v>
      </c>
    </row>
    <row r="64" customFormat="false" ht="15" hidden="false" customHeight="false" outlineLevel="0" collapsed="false">
      <c r="A64" s="33" t="s">
        <v>67</v>
      </c>
      <c r="B64" s="17" t="n">
        <v>657</v>
      </c>
      <c r="C64" s="12" t="s">
        <v>82</v>
      </c>
      <c r="D64" s="12" t="s">
        <v>22</v>
      </c>
      <c r="E64" s="12" t="s">
        <v>86</v>
      </c>
      <c r="F64" s="12"/>
      <c r="G64" s="49" t="n">
        <f aca="false">G65</f>
        <v>340.7</v>
      </c>
      <c r="H64" s="49" t="n">
        <f aca="false">H65</f>
        <v>340.7</v>
      </c>
      <c r="I64" s="49" t="n">
        <f aca="false">I65</f>
        <v>340.7</v>
      </c>
      <c r="J64" s="49" t="n">
        <f aca="false">J65</f>
        <v>340.7</v>
      </c>
    </row>
    <row r="65" customFormat="false" ht="15" hidden="false" customHeight="false" outlineLevel="0" collapsed="false">
      <c r="A65" s="22" t="s">
        <v>87</v>
      </c>
      <c r="B65" s="17" t="n">
        <v>657</v>
      </c>
      <c r="C65" s="12" t="s">
        <v>82</v>
      </c>
      <c r="D65" s="12" t="s">
        <v>22</v>
      </c>
      <c r="E65" s="27" t="s">
        <v>88</v>
      </c>
      <c r="F65" s="12"/>
      <c r="G65" s="49" t="n">
        <f aca="false">SUM(G66)</f>
        <v>340.7</v>
      </c>
      <c r="H65" s="49" t="n">
        <f aca="false">SUM(H66)</f>
        <v>340.7</v>
      </c>
      <c r="I65" s="49" t="n">
        <f aca="false">SUM(I66)</f>
        <v>340.7</v>
      </c>
      <c r="J65" s="49" t="n">
        <f aca="false">SUM(J66)</f>
        <v>340.7</v>
      </c>
    </row>
    <row r="66" customFormat="false" ht="15" hidden="false" customHeight="false" outlineLevel="0" collapsed="false">
      <c r="A66" s="28" t="s">
        <v>38</v>
      </c>
      <c r="B66" s="17" t="n">
        <v>657</v>
      </c>
      <c r="C66" s="12" t="s">
        <v>82</v>
      </c>
      <c r="D66" s="12" t="s">
        <v>22</v>
      </c>
      <c r="E66" s="27" t="s">
        <v>88</v>
      </c>
      <c r="F66" s="12" t="s">
        <v>39</v>
      </c>
      <c r="G66" s="30" t="n">
        <v>340.7</v>
      </c>
      <c r="H66" s="34" t="n">
        <v>340.7</v>
      </c>
      <c r="I66" s="30" t="n">
        <v>340.7</v>
      </c>
      <c r="J66" s="49" t="n">
        <v>340.7</v>
      </c>
    </row>
    <row r="67" customFormat="false" ht="15" hidden="false" customHeight="false" outlineLevel="0" collapsed="false">
      <c r="A67" s="40" t="s">
        <v>89</v>
      </c>
      <c r="B67" s="17" t="n">
        <v>657</v>
      </c>
      <c r="C67" s="12" t="s">
        <v>82</v>
      </c>
      <c r="D67" s="12" t="s">
        <v>32</v>
      </c>
      <c r="E67" s="12"/>
      <c r="F67" s="12"/>
      <c r="G67" s="23" t="n">
        <f aca="false">G68</f>
        <v>265</v>
      </c>
      <c r="H67" s="23" t="n">
        <f aca="false">H68</f>
        <v>25</v>
      </c>
      <c r="I67" s="23" t="n">
        <f aca="false">I68</f>
        <v>25</v>
      </c>
      <c r="J67" s="23" t="n">
        <f aca="false">J68</f>
        <v>25</v>
      </c>
    </row>
    <row r="68" customFormat="false" ht="30" hidden="false" customHeight="false" outlineLevel="0" collapsed="false">
      <c r="A68" s="35" t="s">
        <v>90</v>
      </c>
      <c r="B68" s="17" t="n">
        <v>657</v>
      </c>
      <c r="C68" s="12" t="s">
        <v>82</v>
      </c>
      <c r="D68" s="12" t="s">
        <v>32</v>
      </c>
      <c r="E68" s="12" t="s">
        <v>91</v>
      </c>
      <c r="F68" s="12"/>
      <c r="G68" s="25" t="n">
        <f aca="false">G69</f>
        <v>265</v>
      </c>
      <c r="H68" s="25" t="n">
        <f aca="false">H69</f>
        <v>25</v>
      </c>
      <c r="I68" s="25" t="n">
        <f aca="false">I69</f>
        <v>25</v>
      </c>
      <c r="J68" s="25" t="n">
        <f aca="false">J69</f>
        <v>25</v>
      </c>
    </row>
    <row r="69" customFormat="false" ht="15" hidden="false" customHeight="false" outlineLevel="0" collapsed="false">
      <c r="A69" s="33" t="s">
        <v>67</v>
      </c>
      <c r="B69" s="17" t="n">
        <v>657</v>
      </c>
      <c r="C69" s="12" t="s">
        <v>82</v>
      </c>
      <c r="D69" s="12" t="s">
        <v>32</v>
      </c>
      <c r="E69" s="12" t="s">
        <v>92</v>
      </c>
      <c r="F69" s="12"/>
      <c r="G69" s="25" t="n">
        <f aca="false">G70</f>
        <v>265</v>
      </c>
      <c r="H69" s="25" t="n">
        <f aca="false">H70</f>
        <v>25</v>
      </c>
      <c r="I69" s="25" t="n">
        <f aca="false">I70</f>
        <v>25</v>
      </c>
      <c r="J69" s="25" t="n">
        <f aca="false">J70</f>
        <v>25</v>
      </c>
    </row>
    <row r="70" customFormat="false" ht="15" hidden="false" customHeight="false" outlineLevel="0" collapsed="false">
      <c r="A70" s="28" t="s">
        <v>89</v>
      </c>
      <c r="B70" s="17" t="n">
        <v>657</v>
      </c>
      <c r="C70" s="12" t="s">
        <v>82</v>
      </c>
      <c r="D70" s="12" t="s">
        <v>32</v>
      </c>
      <c r="E70" s="12" t="s">
        <v>93</v>
      </c>
      <c r="F70" s="12"/>
      <c r="G70" s="25" t="n">
        <f aca="false">G72+G74</f>
        <v>265</v>
      </c>
      <c r="H70" s="25" t="n">
        <f aca="false">H72+H74</f>
        <v>25</v>
      </c>
      <c r="I70" s="25" t="n">
        <f aca="false">I72+I74</f>
        <v>25</v>
      </c>
      <c r="J70" s="25" t="n">
        <f aca="false">J72+J74</f>
        <v>25</v>
      </c>
    </row>
    <row r="71" customFormat="false" ht="15" hidden="false" customHeight="false" outlineLevel="0" collapsed="false">
      <c r="A71" s="28" t="s">
        <v>94</v>
      </c>
      <c r="B71" s="17" t="n">
        <v>657</v>
      </c>
      <c r="C71" s="12" t="s">
        <v>82</v>
      </c>
      <c r="D71" s="12" t="s">
        <v>32</v>
      </c>
      <c r="E71" s="27" t="s">
        <v>95</v>
      </c>
      <c r="F71" s="12"/>
      <c r="G71" s="25" t="str">
        <f aca="false">G72</f>
        <v>24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</row>
    <row r="72" customFormat="false" ht="15" hidden="false" customHeight="false" outlineLevel="0" collapsed="false">
      <c r="A72" s="28" t="s">
        <v>38</v>
      </c>
      <c r="B72" s="17" t="n">
        <v>657</v>
      </c>
      <c r="C72" s="12" t="s">
        <v>82</v>
      </c>
      <c r="D72" s="12" t="s">
        <v>32</v>
      </c>
      <c r="E72" s="27" t="s">
        <v>95</v>
      </c>
      <c r="F72" s="12" t="s">
        <v>39</v>
      </c>
      <c r="G72" s="12" t="s">
        <v>96</v>
      </c>
      <c r="H72" s="30" t="n">
        <v>0</v>
      </c>
      <c r="I72" s="30" t="n">
        <v>0</v>
      </c>
      <c r="J72" s="25" t="n">
        <v>0</v>
      </c>
    </row>
    <row r="73" customFormat="false" ht="15" hidden="false" customHeight="false" outlineLevel="0" collapsed="false">
      <c r="A73" s="28" t="s">
        <v>97</v>
      </c>
      <c r="B73" s="17" t="n">
        <v>657</v>
      </c>
      <c r="C73" s="12" t="s">
        <v>82</v>
      </c>
      <c r="D73" s="12" t="s">
        <v>32</v>
      </c>
      <c r="E73" s="27" t="s">
        <v>98</v>
      </c>
      <c r="F73" s="12"/>
      <c r="G73" s="30" t="n">
        <f aca="false">G74</f>
        <v>25</v>
      </c>
      <c r="H73" s="30" t="n">
        <f aca="false">H74</f>
        <v>25</v>
      </c>
      <c r="I73" s="30" t="n">
        <f aca="false">I74</f>
        <v>25</v>
      </c>
      <c r="J73" s="30" t="n">
        <f aca="false">J74</f>
        <v>25</v>
      </c>
    </row>
    <row r="74" customFormat="false" ht="15" hidden="false" customHeight="false" outlineLevel="0" collapsed="false">
      <c r="A74" s="28" t="s">
        <v>38</v>
      </c>
      <c r="B74" s="17" t="n">
        <v>657</v>
      </c>
      <c r="C74" s="12" t="s">
        <v>82</v>
      </c>
      <c r="D74" s="12" t="s">
        <v>32</v>
      </c>
      <c r="E74" s="27" t="s">
        <v>98</v>
      </c>
      <c r="F74" s="12" t="s">
        <v>39</v>
      </c>
      <c r="G74" s="30" t="n">
        <v>25</v>
      </c>
      <c r="H74" s="30" t="n">
        <v>25</v>
      </c>
      <c r="I74" s="30" t="n">
        <v>25</v>
      </c>
      <c r="J74" s="25" t="n">
        <v>25</v>
      </c>
    </row>
    <row r="75" customFormat="false" ht="15" hidden="false" customHeight="false" outlineLevel="0" collapsed="false">
      <c r="A75" s="40" t="s">
        <v>99</v>
      </c>
      <c r="B75" s="17" t="n">
        <v>657</v>
      </c>
      <c r="C75" s="21" t="s">
        <v>46</v>
      </c>
      <c r="D75" s="12"/>
      <c r="E75" s="27"/>
      <c r="F75" s="12"/>
      <c r="G75" s="32" t="n">
        <f aca="false">G76</f>
        <v>14</v>
      </c>
      <c r="H75" s="32" t="n">
        <f aca="false">H76</f>
        <v>14.8</v>
      </c>
      <c r="I75" s="32" t="n">
        <f aca="false">I76</f>
        <v>14.8</v>
      </c>
      <c r="J75" s="32" t="n">
        <f aca="false">J76</f>
        <v>15.6</v>
      </c>
    </row>
    <row r="76" customFormat="false" ht="15" hidden="false" customHeight="false" outlineLevel="0" collapsed="false">
      <c r="A76" s="28" t="s">
        <v>100</v>
      </c>
      <c r="B76" s="17" t="n">
        <v>657</v>
      </c>
      <c r="C76" s="12" t="s">
        <v>46</v>
      </c>
      <c r="D76" s="12" t="s">
        <v>82</v>
      </c>
      <c r="E76" s="36"/>
      <c r="F76" s="12"/>
      <c r="G76" s="30" t="n">
        <f aca="false">G77</f>
        <v>14</v>
      </c>
      <c r="H76" s="30" t="n">
        <f aca="false">H77</f>
        <v>14.8</v>
      </c>
      <c r="I76" s="30" t="n">
        <f aca="false">I77</f>
        <v>14.8</v>
      </c>
      <c r="J76" s="30" t="n">
        <f aca="false">J77</f>
        <v>15.6</v>
      </c>
    </row>
    <row r="77" customFormat="false" ht="15" hidden="false" customHeight="false" outlineLevel="0" collapsed="false">
      <c r="A77" s="28" t="s">
        <v>47</v>
      </c>
      <c r="B77" s="17" t="n">
        <v>657</v>
      </c>
      <c r="C77" s="12" t="s">
        <v>46</v>
      </c>
      <c r="D77" s="12" t="s">
        <v>82</v>
      </c>
      <c r="E77" s="36" t="s">
        <v>48</v>
      </c>
      <c r="F77" s="12"/>
      <c r="G77" s="30" t="n">
        <f aca="false">G78</f>
        <v>14</v>
      </c>
      <c r="H77" s="30" t="n">
        <f aca="false">H78</f>
        <v>14.8</v>
      </c>
      <c r="I77" s="30" t="n">
        <f aca="false">I78</f>
        <v>14.8</v>
      </c>
      <c r="J77" s="30" t="n">
        <f aca="false">J78</f>
        <v>15.6</v>
      </c>
    </row>
    <row r="78" customFormat="false" ht="15" hidden="false" customHeight="false" outlineLevel="0" collapsed="false">
      <c r="A78" s="28" t="s">
        <v>101</v>
      </c>
      <c r="B78" s="17" t="n">
        <v>657</v>
      </c>
      <c r="C78" s="12" t="s">
        <v>46</v>
      </c>
      <c r="D78" s="12" t="s">
        <v>82</v>
      </c>
      <c r="E78" s="36" t="s">
        <v>102</v>
      </c>
      <c r="F78" s="12"/>
      <c r="G78" s="30" t="n">
        <f aca="false">G79</f>
        <v>14</v>
      </c>
      <c r="H78" s="30" t="n">
        <f aca="false">H79</f>
        <v>14.8</v>
      </c>
      <c r="I78" s="30" t="n">
        <f aca="false">I79</f>
        <v>14.8</v>
      </c>
      <c r="J78" s="30" t="n">
        <f aca="false">J79</f>
        <v>15.6</v>
      </c>
    </row>
    <row r="79" customFormat="false" ht="18.75" hidden="false" customHeight="true" outlineLevel="0" collapsed="false">
      <c r="A79" s="28" t="s">
        <v>38</v>
      </c>
      <c r="B79" s="17" t="n">
        <v>657</v>
      </c>
      <c r="C79" s="12" t="s">
        <v>46</v>
      </c>
      <c r="D79" s="12" t="s">
        <v>82</v>
      </c>
      <c r="E79" s="36" t="s">
        <v>102</v>
      </c>
      <c r="F79" s="12" t="s">
        <v>39</v>
      </c>
      <c r="G79" s="30" t="n">
        <v>14</v>
      </c>
      <c r="H79" s="34" t="n">
        <v>14.8</v>
      </c>
      <c r="I79" s="30" t="n">
        <v>14.8</v>
      </c>
      <c r="J79" s="30" t="n">
        <v>15.6</v>
      </c>
    </row>
    <row r="80" customFormat="false" ht="15" hidden="false" customHeight="false" outlineLevel="0" collapsed="false">
      <c r="A80" s="38" t="s">
        <v>103</v>
      </c>
      <c r="B80" s="17" t="n">
        <v>657</v>
      </c>
      <c r="C80" s="21" t="s">
        <v>104</v>
      </c>
      <c r="D80" s="21"/>
      <c r="E80" s="21"/>
      <c r="F80" s="21"/>
      <c r="G80" s="23" t="n">
        <f aca="false">G81</f>
        <v>1384.1</v>
      </c>
      <c r="H80" s="23" t="n">
        <f aca="false">H81</f>
        <v>384.1</v>
      </c>
      <c r="I80" s="23" t="n">
        <f aca="false">I81</f>
        <v>384.1</v>
      </c>
      <c r="J80" s="23" t="n">
        <f aca="false">J81</f>
        <v>384.1</v>
      </c>
    </row>
    <row r="81" customFormat="false" ht="15" hidden="false" customHeight="false" outlineLevel="0" collapsed="false">
      <c r="A81" s="22" t="s">
        <v>105</v>
      </c>
      <c r="B81" s="17" t="n">
        <v>657</v>
      </c>
      <c r="C81" s="12" t="s">
        <v>104</v>
      </c>
      <c r="D81" s="12" t="s">
        <v>20</v>
      </c>
      <c r="E81" s="12"/>
      <c r="F81" s="12"/>
      <c r="G81" s="23" t="n">
        <f aca="false">G82+G89</f>
        <v>1384.1</v>
      </c>
      <c r="H81" s="23" t="n">
        <f aca="false">H82+H89</f>
        <v>384.1</v>
      </c>
      <c r="I81" s="23" t="n">
        <f aca="false">I82+I89</f>
        <v>384.1</v>
      </c>
      <c r="J81" s="23" t="n">
        <f aca="false">J82+J89</f>
        <v>384.1</v>
      </c>
    </row>
    <row r="82" customFormat="false" ht="28.5" hidden="false" customHeight="false" outlineLevel="0" collapsed="false">
      <c r="A82" s="50" t="s">
        <v>106</v>
      </c>
      <c r="B82" s="17" t="n">
        <v>657</v>
      </c>
      <c r="C82" s="12" t="s">
        <v>104</v>
      </c>
      <c r="D82" s="12" t="s">
        <v>20</v>
      </c>
      <c r="E82" s="12" t="s">
        <v>107</v>
      </c>
      <c r="F82" s="12"/>
      <c r="G82" s="25" t="n">
        <f aca="false">G83</f>
        <v>384.1</v>
      </c>
      <c r="H82" s="25" t="n">
        <f aca="false">H83</f>
        <v>384.1</v>
      </c>
      <c r="I82" s="25" t="n">
        <f aca="false">I83</f>
        <v>384.1</v>
      </c>
      <c r="J82" s="25" t="n">
        <f aca="false">J83</f>
        <v>384.1</v>
      </c>
    </row>
    <row r="83" customFormat="false" ht="15" hidden="false" customHeight="false" outlineLevel="0" collapsed="false">
      <c r="A83" s="33" t="s">
        <v>67</v>
      </c>
      <c r="B83" s="17" t="n">
        <v>657</v>
      </c>
      <c r="C83" s="12" t="s">
        <v>104</v>
      </c>
      <c r="D83" s="12" t="s">
        <v>20</v>
      </c>
      <c r="E83" s="12" t="s">
        <v>108</v>
      </c>
      <c r="F83" s="12"/>
      <c r="G83" s="25" t="n">
        <f aca="false">G84+G87</f>
        <v>384.1</v>
      </c>
      <c r="H83" s="25" t="n">
        <f aca="false">H84+H87</f>
        <v>384.1</v>
      </c>
      <c r="I83" s="25" t="n">
        <f aca="false">I84+I87</f>
        <v>384.1</v>
      </c>
      <c r="J83" s="25" t="n">
        <f aca="false">J84+J87</f>
        <v>384.1</v>
      </c>
    </row>
    <row r="84" customFormat="false" ht="15" hidden="false" customHeight="false" outlineLevel="0" collapsed="false">
      <c r="A84" s="28" t="s">
        <v>109</v>
      </c>
      <c r="B84" s="17" t="n">
        <v>657</v>
      </c>
      <c r="C84" s="12" t="s">
        <v>104</v>
      </c>
      <c r="D84" s="12" t="s">
        <v>20</v>
      </c>
      <c r="E84" s="12" t="s">
        <v>110</v>
      </c>
      <c r="F84" s="12"/>
      <c r="G84" s="25" t="n">
        <f aca="false">G85+G86</f>
        <v>370.8</v>
      </c>
      <c r="H84" s="25" t="n">
        <f aca="false">H85+H86</f>
        <v>370.8</v>
      </c>
      <c r="I84" s="25" t="n">
        <f aca="false">I85+I86</f>
        <v>370.8</v>
      </c>
      <c r="J84" s="25" t="n">
        <f aca="false">J85+J86</f>
        <v>370.8</v>
      </c>
    </row>
    <row r="85" customFormat="false" ht="45" hidden="false" customHeight="false" outlineLevel="0" collapsed="false">
      <c r="A85" s="28" t="s">
        <v>29</v>
      </c>
      <c r="B85" s="17" t="n">
        <v>657</v>
      </c>
      <c r="C85" s="51" t="s">
        <v>104</v>
      </c>
      <c r="D85" s="51" t="s">
        <v>20</v>
      </c>
      <c r="E85" s="12" t="s">
        <v>110</v>
      </c>
      <c r="F85" s="12" t="s">
        <v>30</v>
      </c>
      <c r="G85" s="30" t="n">
        <v>335.7</v>
      </c>
      <c r="H85" s="30" t="n">
        <v>335.7</v>
      </c>
      <c r="I85" s="30" t="n">
        <v>335.7</v>
      </c>
      <c r="J85" s="30" t="n">
        <v>335.7</v>
      </c>
    </row>
    <row r="86" customFormat="false" ht="15" hidden="false" customHeight="false" outlineLevel="0" collapsed="false">
      <c r="A86" s="28" t="s">
        <v>38</v>
      </c>
      <c r="B86" s="17" t="n">
        <v>657</v>
      </c>
      <c r="C86" s="51" t="s">
        <v>104</v>
      </c>
      <c r="D86" s="51" t="s">
        <v>20</v>
      </c>
      <c r="E86" s="12" t="s">
        <v>110</v>
      </c>
      <c r="F86" s="12" t="s">
        <v>39</v>
      </c>
      <c r="G86" s="30" t="n">
        <v>35.1</v>
      </c>
      <c r="H86" s="30" t="n">
        <v>35.1</v>
      </c>
      <c r="I86" s="30" t="n">
        <v>35.1</v>
      </c>
      <c r="J86" s="30" t="n">
        <v>35.1</v>
      </c>
    </row>
    <row r="87" customFormat="false" ht="30" hidden="false" customHeight="false" outlineLevel="0" collapsed="false">
      <c r="A87" s="28" t="s">
        <v>111</v>
      </c>
      <c r="B87" s="17" t="n">
        <v>657</v>
      </c>
      <c r="C87" s="51" t="s">
        <v>104</v>
      </c>
      <c r="D87" s="51" t="s">
        <v>20</v>
      </c>
      <c r="E87" s="12" t="s">
        <v>112</v>
      </c>
      <c r="F87" s="12"/>
      <c r="G87" s="30" t="n">
        <f aca="false">G88</f>
        <v>13.3</v>
      </c>
      <c r="H87" s="30" t="n">
        <f aca="false">H88</f>
        <v>13.3</v>
      </c>
      <c r="I87" s="30" t="n">
        <f aca="false">I88</f>
        <v>13.3</v>
      </c>
      <c r="J87" s="30" t="n">
        <f aca="false">J88</f>
        <v>13.3</v>
      </c>
    </row>
    <row r="88" customFormat="false" ht="15" hidden="false" customHeight="false" outlineLevel="0" collapsed="false">
      <c r="A88" s="28" t="s">
        <v>38</v>
      </c>
      <c r="B88" s="17" t="n">
        <v>657</v>
      </c>
      <c r="C88" s="51" t="s">
        <v>104</v>
      </c>
      <c r="D88" s="51" t="s">
        <v>20</v>
      </c>
      <c r="E88" s="12" t="s">
        <v>112</v>
      </c>
      <c r="F88" s="12" t="s">
        <v>39</v>
      </c>
      <c r="G88" s="30" t="n">
        <v>13.3</v>
      </c>
      <c r="H88" s="30" t="n">
        <v>13.3</v>
      </c>
      <c r="I88" s="30" t="n">
        <v>13.3</v>
      </c>
      <c r="J88" s="30" t="n">
        <v>13.3</v>
      </c>
    </row>
    <row r="89" customFormat="false" ht="15" hidden="false" customHeight="false" outlineLevel="0" collapsed="false">
      <c r="A89" s="38" t="s">
        <v>113</v>
      </c>
      <c r="B89" s="17" t="n">
        <v>655</v>
      </c>
      <c r="C89" s="12" t="s">
        <v>104</v>
      </c>
      <c r="D89" s="12" t="s">
        <v>20</v>
      </c>
      <c r="E89" s="36" t="s">
        <v>114</v>
      </c>
      <c r="F89" s="12"/>
      <c r="G89" s="25" t="n">
        <f aca="false">G90</f>
        <v>1000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</row>
    <row r="90" customFormat="false" ht="30" hidden="false" customHeight="false" outlineLevel="0" collapsed="false">
      <c r="A90" s="35" t="s">
        <v>115</v>
      </c>
      <c r="B90" s="17" t="n">
        <v>655</v>
      </c>
      <c r="C90" s="12" t="s">
        <v>104</v>
      </c>
      <c r="D90" s="12" t="s">
        <v>20</v>
      </c>
      <c r="E90" s="12" t="s">
        <v>116</v>
      </c>
      <c r="F90" s="12"/>
      <c r="G90" s="25" t="n">
        <f aca="false">G91</f>
        <v>100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</row>
    <row r="91" customFormat="false" ht="15" hidden="false" customHeight="false" outlineLevel="0" collapsed="false">
      <c r="A91" s="22" t="s">
        <v>117</v>
      </c>
      <c r="B91" s="17" t="n">
        <v>655</v>
      </c>
      <c r="C91" s="12" t="s">
        <v>104</v>
      </c>
      <c r="D91" s="12" t="s">
        <v>20</v>
      </c>
      <c r="E91" s="12" t="s">
        <v>118</v>
      </c>
      <c r="F91" s="12"/>
      <c r="G91" s="25" t="n">
        <f aca="false">G92</f>
        <v>100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</row>
    <row r="92" customFormat="false" ht="30" hidden="false" customHeight="false" outlineLevel="0" collapsed="false">
      <c r="A92" s="28" t="s">
        <v>115</v>
      </c>
      <c r="B92" s="17" t="n">
        <v>655</v>
      </c>
      <c r="C92" s="12" t="s">
        <v>104</v>
      </c>
      <c r="D92" s="12" t="s">
        <v>20</v>
      </c>
      <c r="E92" s="12" t="s">
        <v>119</v>
      </c>
      <c r="F92" s="12"/>
      <c r="G92" s="25" t="n">
        <f aca="false">SUM(G93)</f>
        <v>1000</v>
      </c>
      <c r="H92" s="25" t="n">
        <f aca="false">SUM(H93)</f>
        <v>0</v>
      </c>
      <c r="I92" s="25" t="n">
        <f aca="false">SUM(I93)</f>
        <v>0</v>
      </c>
      <c r="J92" s="25" t="n">
        <f aca="false">SUM(J93)</f>
        <v>0</v>
      </c>
    </row>
    <row r="93" customFormat="false" ht="30" hidden="false" customHeight="false" outlineLevel="0" collapsed="false">
      <c r="A93" s="28" t="s">
        <v>120</v>
      </c>
      <c r="B93" s="17" t="n">
        <v>655</v>
      </c>
      <c r="C93" s="12" t="s">
        <v>104</v>
      </c>
      <c r="D93" s="12" t="s">
        <v>20</v>
      </c>
      <c r="E93" s="12" t="s">
        <v>119</v>
      </c>
      <c r="F93" s="12" t="s">
        <v>121</v>
      </c>
      <c r="G93" s="30" t="n">
        <v>1000</v>
      </c>
      <c r="H93" s="30" t="n">
        <v>0</v>
      </c>
      <c r="I93" s="30" t="n">
        <v>0</v>
      </c>
      <c r="J93" s="25" t="n">
        <v>0</v>
      </c>
    </row>
    <row r="94" customFormat="false" ht="15" hidden="false" customHeight="false" outlineLevel="0" collapsed="false">
      <c r="A94" s="38" t="s">
        <v>122</v>
      </c>
      <c r="B94" s="17" t="n">
        <v>657</v>
      </c>
      <c r="C94" s="21" t="s">
        <v>65</v>
      </c>
      <c r="D94" s="21" t="s">
        <v>123</v>
      </c>
      <c r="E94" s="21"/>
      <c r="F94" s="21"/>
      <c r="G94" s="23" t="n">
        <f aca="false">SUM(G95)</f>
        <v>253.6</v>
      </c>
      <c r="H94" s="23" t="n">
        <f aca="false">SUM(H95)</f>
        <v>107.5</v>
      </c>
      <c r="I94" s="23" t="n">
        <f aca="false">SUM(I95)</f>
        <v>67.5</v>
      </c>
      <c r="J94" s="23" t="n">
        <f aca="false">SUM(J95)</f>
        <v>71.5</v>
      </c>
    </row>
    <row r="95" customFormat="false" ht="15" hidden="false" customHeight="false" outlineLevel="0" collapsed="false">
      <c r="A95" s="22" t="s">
        <v>124</v>
      </c>
      <c r="B95" s="17" t="n">
        <v>657</v>
      </c>
      <c r="C95" s="12" t="s">
        <v>65</v>
      </c>
      <c r="D95" s="12" t="s">
        <v>32</v>
      </c>
      <c r="E95" s="12"/>
      <c r="F95" s="12"/>
      <c r="G95" s="23" t="n">
        <f aca="false">G96+G103</f>
        <v>253.6</v>
      </c>
      <c r="H95" s="23" t="n">
        <f aca="false">H96+H103</f>
        <v>107.5</v>
      </c>
      <c r="I95" s="23" t="n">
        <f aca="false">I96+I103</f>
        <v>67.5</v>
      </c>
      <c r="J95" s="23" t="n">
        <f aca="false">J96+J103</f>
        <v>71.5</v>
      </c>
    </row>
    <row r="96" customFormat="false" ht="28.5" hidden="false" customHeight="false" outlineLevel="0" collapsed="false">
      <c r="A96" s="50" t="s">
        <v>125</v>
      </c>
      <c r="B96" s="17" t="n">
        <v>657</v>
      </c>
      <c r="C96" s="12" t="s">
        <v>65</v>
      </c>
      <c r="D96" s="12" t="s">
        <v>32</v>
      </c>
      <c r="E96" s="12" t="s">
        <v>126</v>
      </c>
      <c r="F96" s="12"/>
      <c r="G96" s="25" t="n">
        <f aca="false">G98</f>
        <v>63.6</v>
      </c>
      <c r="H96" s="25" t="n">
        <f aca="false">H98</f>
        <v>67.5</v>
      </c>
      <c r="I96" s="25" t="n">
        <f aca="false">I98</f>
        <v>67.5</v>
      </c>
      <c r="J96" s="25" t="n">
        <f aca="false">J98</f>
        <v>71.5</v>
      </c>
    </row>
    <row r="97" customFormat="false" ht="45" hidden="false" customHeight="false" outlineLevel="0" collapsed="false">
      <c r="A97" s="35" t="s">
        <v>127</v>
      </c>
      <c r="B97" s="17" t="n">
        <v>657</v>
      </c>
      <c r="C97" s="12" t="s">
        <v>65</v>
      </c>
      <c r="D97" s="12" t="s">
        <v>32</v>
      </c>
      <c r="E97" s="12" t="s">
        <v>128</v>
      </c>
      <c r="F97" s="12"/>
      <c r="G97" s="25" t="n">
        <f aca="false">G98</f>
        <v>63.6</v>
      </c>
      <c r="H97" s="25" t="n">
        <f aca="false">H98</f>
        <v>67.5</v>
      </c>
      <c r="I97" s="25" t="n">
        <f aca="false">I98</f>
        <v>67.5</v>
      </c>
      <c r="J97" s="25" t="n">
        <f aca="false">J98</f>
        <v>71.5</v>
      </c>
    </row>
    <row r="98" customFormat="false" ht="75" hidden="false" customHeight="false" outlineLevel="0" collapsed="false">
      <c r="A98" s="37" t="s">
        <v>59</v>
      </c>
      <c r="B98" s="17" t="n">
        <v>657</v>
      </c>
      <c r="C98" s="12" t="s">
        <v>65</v>
      </c>
      <c r="D98" s="12" t="s">
        <v>32</v>
      </c>
      <c r="E98" s="12" t="s">
        <v>129</v>
      </c>
      <c r="F98" s="12"/>
      <c r="G98" s="25" t="n">
        <f aca="false">G99</f>
        <v>63.6</v>
      </c>
      <c r="H98" s="25" t="n">
        <f aca="false">H99</f>
        <v>67.5</v>
      </c>
      <c r="I98" s="25" t="n">
        <f aca="false">I99</f>
        <v>67.5</v>
      </c>
      <c r="J98" s="25" t="n">
        <f aca="false">J99</f>
        <v>71.5</v>
      </c>
    </row>
    <row r="99" customFormat="false" ht="45" hidden="false" customHeight="false" outlineLevel="0" collapsed="false">
      <c r="A99" s="35" t="s">
        <v>130</v>
      </c>
      <c r="B99" s="17" t="n">
        <v>657</v>
      </c>
      <c r="C99" s="12" t="s">
        <v>65</v>
      </c>
      <c r="D99" s="12" t="s">
        <v>32</v>
      </c>
      <c r="E99" s="12" t="s">
        <v>131</v>
      </c>
      <c r="F99" s="12"/>
      <c r="G99" s="25" t="n">
        <f aca="false">G100+G101</f>
        <v>63.6</v>
      </c>
      <c r="H99" s="25" t="n">
        <f aca="false">H100+H101</f>
        <v>67.5</v>
      </c>
      <c r="I99" s="25" t="n">
        <f aca="false">I100+I101</f>
        <v>67.5</v>
      </c>
      <c r="J99" s="25" t="n">
        <f aca="false">J100+J101</f>
        <v>71.5</v>
      </c>
    </row>
    <row r="100" customFormat="false" ht="30" hidden="false" customHeight="false" outlineLevel="0" collapsed="false">
      <c r="A100" s="28" t="s">
        <v>120</v>
      </c>
      <c r="B100" s="17" t="n">
        <v>657</v>
      </c>
      <c r="C100" s="12" t="s">
        <v>65</v>
      </c>
      <c r="D100" s="12" t="s">
        <v>32</v>
      </c>
      <c r="E100" s="12" t="s">
        <v>131</v>
      </c>
      <c r="F100" s="12" t="s">
        <v>121</v>
      </c>
      <c r="G100" s="30" t="n">
        <v>42.4</v>
      </c>
      <c r="H100" s="30" t="n">
        <v>45</v>
      </c>
      <c r="I100" s="30" t="n">
        <v>45</v>
      </c>
      <c r="J100" s="30" t="n">
        <v>47.7</v>
      </c>
    </row>
    <row r="101" customFormat="false" ht="15" hidden="false" customHeight="false" outlineLevel="0" collapsed="false">
      <c r="A101" s="28" t="s">
        <v>132</v>
      </c>
      <c r="B101" s="17" t="n">
        <v>657</v>
      </c>
      <c r="C101" s="12" t="s">
        <v>65</v>
      </c>
      <c r="D101" s="12" t="s">
        <v>32</v>
      </c>
      <c r="E101" s="12" t="s">
        <v>131</v>
      </c>
      <c r="F101" s="12" t="s">
        <v>133</v>
      </c>
      <c r="G101" s="30" t="n">
        <v>21.2</v>
      </c>
      <c r="H101" s="30" t="n">
        <v>22.5</v>
      </c>
      <c r="I101" s="30" t="n">
        <v>22.5</v>
      </c>
      <c r="J101" s="30" t="n">
        <v>23.8</v>
      </c>
    </row>
    <row r="102" customFormat="false" ht="45" hidden="false" customHeight="false" outlineLevel="0" collapsed="false">
      <c r="A102" s="28" t="s">
        <v>134</v>
      </c>
      <c r="B102" s="17" t="n">
        <v>657</v>
      </c>
      <c r="C102" s="12" t="s">
        <v>65</v>
      </c>
      <c r="D102" s="12" t="s">
        <v>32</v>
      </c>
      <c r="E102" s="36" t="s">
        <v>135</v>
      </c>
      <c r="F102" s="12"/>
      <c r="G102" s="52" t="n">
        <f aca="false">G103</f>
        <v>190</v>
      </c>
      <c r="H102" s="52" t="n">
        <f aca="false">H103</f>
        <v>40</v>
      </c>
      <c r="I102" s="52" t="n">
        <f aca="false">I103</f>
        <v>0</v>
      </c>
      <c r="J102" s="52" t="n">
        <f aca="false">J103</f>
        <v>0</v>
      </c>
    </row>
    <row r="103" customFormat="false" ht="30" hidden="false" customHeight="false" outlineLevel="0" collapsed="false">
      <c r="A103" s="35" t="s">
        <v>136</v>
      </c>
      <c r="B103" s="17" t="n">
        <v>657</v>
      </c>
      <c r="C103" s="12" t="s">
        <v>65</v>
      </c>
      <c r="D103" s="12" t="s">
        <v>32</v>
      </c>
      <c r="E103" s="36" t="s">
        <v>137</v>
      </c>
      <c r="F103" s="53"/>
      <c r="G103" s="52" t="n">
        <f aca="false">G104</f>
        <v>190</v>
      </c>
      <c r="H103" s="52" t="n">
        <f aca="false">H104</f>
        <v>40</v>
      </c>
      <c r="I103" s="52" t="n">
        <f aca="false">I104</f>
        <v>0</v>
      </c>
      <c r="J103" s="52" t="n">
        <f aca="false">J104</f>
        <v>0</v>
      </c>
    </row>
    <row r="104" customFormat="false" ht="26.25" hidden="false" customHeight="true" outlineLevel="0" collapsed="false">
      <c r="A104" s="35" t="s">
        <v>138</v>
      </c>
      <c r="B104" s="17" t="n">
        <v>657</v>
      </c>
      <c r="C104" s="12" t="s">
        <v>65</v>
      </c>
      <c r="D104" s="12" t="s">
        <v>32</v>
      </c>
      <c r="E104" s="36" t="s">
        <v>139</v>
      </c>
      <c r="F104" s="53"/>
      <c r="G104" s="52" t="n">
        <f aca="false">G105</f>
        <v>190</v>
      </c>
      <c r="H104" s="52" t="n">
        <f aca="false">H105</f>
        <v>40</v>
      </c>
      <c r="I104" s="52" t="n">
        <f aca="false">I105</f>
        <v>0</v>
      </c>
      <c r="J104" s="52" t="n">
        <f aca="false">J105</f>
        <v>0</v>
      </c>
    </row>
    <row r="105" customFormat="false" ht="35.25" hidden="false" customHeight="true" outlineLevel="0" collapsed="false">
      <c r="A105" s="35" t="s">
        <v>132</v>
      </c>
      <c r="B105" s="17" t="n">
        <v>657</v>
      </c>
      <c r="C105" s="12" t="s">
        <v>65</v>
      </c>
      <c r="D105" s="12" t="s">
        <v>32</v>
      </c>
      <c r="E105" s="36" t="s">
        <v>139</v>
      </c>
      <c r="F105" s="54" t="n">
        <v>300</v>
      </c>
      <c r="G105" s="52" t="n">
        <v>190</v>
      </c>
      <c r="H105" s="52" t="n">
        <v>40</v>
      </c>
      <c r="I105" s="52" t="n">
        <v>0</v>
      </c>
      <c r="J105" s="52" t="n">
        <v>0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3-12-22T06:09:30Z</cp:lastPrinted>
  <dcterms:modified xsi:type="dcterms:W3CDTF">2023-12-22T06:09:32Z</dcterms:modified>
  <cp:revision>0</cp:revision>
  <dc:subject/>
  <dc:title/>
</cp:coreProperties>
</file>